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ан01.10.07 кварт( бюд. р-на)" sheetId="1" state="visible" r:id="rId2"/>
  </sheets>
  <definedNames>
    <definedName function="false" hidden="false" localSheetId="0" name="_xlnm.Print_Area" vbProcedure="false">'ан01.10.07 кварт( бюд. р-на)'!$A$1:$G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4">
  <si>
    <t xml:space="preserve">Анализ   кредиторской задолженности                                                                      бюджета  Первомайского района  на 01.10.2007</t>
  </si>
  <si>
    <t xml:space="preserve">тыс.руб.</t>
  </si>
  <si>
    <t xml:space="preserve">на 01.01.2007г.</t>
  </si>
  <si>
    <t xml:space="preserve">на 01.07.2007г.</t>
  </si>
  <si>
    <t xml:space="preserve">на 01.10.2007г.</t>
  </si>
  <si>
    <t xml:space="preserve">отклонения к 01.01.07</t>
  </si>
  <si>
    <t xml:space="preserve">отклонения к 01.07.07</t>
  </si>
  <si>
    <t xml:space="preserve">1</t>
  </si>
  <si>
    <t xml:space="preserve">210</t>
  </si>
  <si>
    <t xml:space="preserve">Оплата труда и начисленияна оплату труда</t>
  </si>
  <si>
    <t xml:space="preserve">211 </t>
  </si>
  <si>
    <t xml:space="preserve">Заработная плата Всего:</t>
  </si>
  <si>
    <t xml:space="preserve">в том числе:</t>
  </si>
  <si>
    <t xml:space="preserve">за счет областной субвенции</t>
  </si>
  <si>
    <t xml:space="preserve">образование </t>
  </si>
  <si>
    <t xml:space="preserve">здравоохранение </t>
  </si>
  <si>
    <t xml:space="preserve">культура</t>
  </si>
  <si>
    <t xml:space="preserve">управление</t>
  </si>
  <si>
    <t xml:space="preserve">Заработная плата просроченная:</t>
  </si>
  <si>
    <t xml:space="preserve">212</t>
  </si>
  <si>
    <t xml:space="preserve">Прочие выплаты</t>
  </si>
  <si>
    <t xml:space="preserve">суточные </t>
  </si>
  <si>
    <t xml:space="preserve">книгоиздательская литература</t>
  </si>
  <si>
    <t xml:space="preserve">213</t>
  </si>
  <si>
    <t xml:space="preserve">Начисления на оплату труда</t>
  </si>
  <si>
    <t xml:space="preserve">220</t>
  </si>
  <si>
    <t xml:space="preserve">Приобретение услуг</t>
  </si>
  <si>
    <t xml:space="preserve">221</t>
  </si>
  <si>
    <t xml:space="preserve">Услуги связи</t>
  </si>
  <si>
    <t xml:space="preserve">222</t>
  </si>
  <si>
    <t xml:space="preserve">Транспортные услуги</t>
  </si>
  <si>
    <t xml:space="preserve">проездные </t>
  </si>
  <si>
    <t xml:space="preserve">223</t>
  </si>
  <si>
    <t xml:space="preserve">Коммунальные услуги</t>
  </si>
  <si>
    <t xml:space="preserve">001</t>
  </si>
  <si>
    <t xml:space="preserve">электроэнергия</t>
  </si>
  <si>
    <t xml:space="preserve">002</t>
  </si>
  <si>
    <t xml:space="preserve">теплоэнергия</t>
  </si>
  <si>
    <t xml:space="preserve">потребление газа</t>
  </si>
  <si>
    <t xml:space="preserve">003</t>
  </si>
  <si>
    <t xml:space="preserve">водоснабжение и канализация </t>
  </si>
  <si>
    <t xml:space="preserve">224 </t>
  </si>
  <si>
    <t xml:space="preserve">Арендная плата за пользованием имуществом</t>
  </si>
  <si>
    <t xml:space="preserve">225</t>
  </si>
  <si>
    <t xml:space="preserve">Услуги по содержанию имущества</t>
  </si>
  <si>
    <t xml:space="preserve">004</t>
  </si>
  <si>
    <t xml:space="preserve">Содержание помещения в чистоте</t>
  </si>
  <si>
    <t xml:space="preserve">005</t>
  </si>
  <si>
    <t xml:space="preserve">Капитальный ремонт</t>
  </si>
  <si>
    <t xml:space="preserve">в т.ч. расходы по ЖКХ</t>
  </si>
  <si>
    <t xml:space="preserve">006</t>
  </si>
  <si>
    <t xml:space="preserve">Текущий ремонт зданий</t>
  </si>
  <si>
    <t xml:space="preserve">008</t>
  </si>
  <si>
    <t xml:space="preserve">Текущий ремонт  оборудования</t>
  </si>
  <si>
    <t xml:space="preserve">007</t>
  </si>
  <si>
    <t xml:space="preserve">Прочие расходы</t>
  </si>
  <si>
    <t xml:space="preserve">226</t>
  </si>
  <si>
    <t xml:space="preserve">Прочие услуги</t>
  </si>
  <si>
    <t xml:space="preserve">проживание</t>
  </si>
  <si>
    <t xml:space="preserve">учебные расходы за счет областной субвенции</t>
  </si>
  <si>
    <t xml:space="preserve">240</t>
  </si>
  <si>
    <t xml:space="preserve">Безвозмездные и безвозвратные перечисления организациям</t>
  </si>
  <si>
    <t xml:space="preserve">241</t>
  </si>
  <si>
    <t xml:space="preserve">Безвозмездные и безвозвратные перечисления  государственным и муниципальным организациям</t>
  </si>
  <si>
    <t xml:space="preserve">трансферты населению</t>
  </si>
  <si>
    <t xml:space="preserve">субсидии ЖКХ</t>
  </si>
  <si>
    <t xml:space="preserve">242</t>
  </si>
  <si>
    <t xml:space="preserve">Безвозмездные и безвозвратные перечисления  организациям, за исключением государственных и муниципальных организаций</t>
  </si>
  <si>
    <t xml:space="preserve">260</t>
  </si>
  <si>
    <t xml:space="preserve">Социальное обеспечение</t>
  </si>
  <si>
    <t xml:space="preserve">262</t>
  </si>
  <si>
    <t xml:space="preserve">Пособия по социальной помощи населению </t>
  </si>
  <si>
    <t xml:space="preserve">290</t>
  </si>
  <si>
    <t xml:space="preserve">300</t>
  </si>
  <si>
    <t xml:space="preserve">Поступление нефинансовых активов</t>
  </si>
  <si>
    <t xml:space="preserve">310</t>
  </si>
  <si>
    <t xml:space="preserve">Увеличение стоимости основных средств</t>
  </si>
  <si>
    <t xml:space="preserve">312</t>
  </si>
  <si>
    <t xml:space="preserve">приобретение оборудования</t>
  </si>
  <si>
    <t xml:space="preserve">340</t>
  </si>
  <si>
    <t xml:space="preserve">Увеличение стоимости материальных запасов </t>
  </si>
  <si>
    <t xml:space="preserve">341</t>
  </si>
  <si>
    <t xml:space="preserve">медикаменты</t>
  </si>
  <si>
    <t xml:space="preserve">342</t>
  </si>
  <si>
    <t xml:space="preserve">продукты питания</t>
  </si>
  <si>
    <t xml:space="preserve">343</t>
  </si>
  <si>
    <t xml:space="preserve">ГСМ</t>
  </si>
  <si>
    <t xml:space="preserve">344</t>
  </si>
  <si>
    <t xml:space="preserve">котельно-печное топливо</t>
  </si>
  <si>
    <t xml:space="preserve">345</t>
  </si>
  <si>
    <t xml:space="preserve">346</t>
  </si>
  <si>
    <t xml:space="preserve">Мягкий инвентарь</t>
  </si>
  <si>
    <t xml:space="preserve">хоз расходы за счет областной субвенции</t>
  </si>
  <si>
    <t xml:space="preserve">ИТОГО КРЕДИТОРСКАЯ  ЗАДОЛЖЕННОСТ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"/>
  </numFmts>
  <fonts count="1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b val="true"/>
      <sz val="16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sz val="16"/>
      <name val="Arial Cyr"/>
      <family val="0"/>
      <charset val="204"/>
    </font>
    <font>
      <sz val="6"/>
      <name val="Arial Cyr"/>
      <family val="2"/>
      <charset val="204"/>
    </font>
    <font>
      <i val="true"/>
      <sz val="16"/>
      <name val="Arial Cyr"/>
      <family val="2"/>
      <charset val="204"/>
    </font>
    <font>
      <sz val="16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i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25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31" activeCellId="0" sqref="B3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14.42"/>
    <col collapsed="false" customWidth="true" hidden="false" outlineLevel="0" max="2" min="2" style="0" width="73.28"/>
    <col collapsed="false" customWidth="true" hidden="false" outlineLevel="0" max="3" min="3" style="0" width="21.99"/>
    <col collapsed="false" customWidth="true" hidden="false" outlineLevel="0" max="4" min="4" style="0" width="20.56"/>
    <col collapsed="false" customWidth="true" hidden="false" outlineLevel="0" max="5" min="5" style="0" width="20.7"/>
    <col collapsed="false" customWidth="true" hidden="false" outlineLevel="0" max="6" min="6" style="0" width="23.85"/>
    <col collapsed="false" customWidth="true" hidden="false" outlineLevel="0" max="7" min="7" style="0" width="21.28"/>
    <col collapsed="false" customWidth="true" hidden="false" outlineLevel="0" max="10" min="8" style="0" width="10.85"/>
    <col collapsed="false" customWidth="true" hidden="false" outlineLevel="0" max="12" min="11" style="1" width="11.99"/>
    <col collapsed="false" customWidth="true" hidden="false" outlineLevel="0" max="13" min="13" style="1" width="10.85"/>
  </cols>
  <sheetData>
    <row r="1" customFormat="false" ht="42.75" hidden="false" customHeight="true" outlineLevel="0" collapsed="false">
      <c r="A1" s="2" t="s">
        <v>0</v>
      </c>
      <c r="B1" s="2"/>
      <c r="C1" s="2"/>
      <c r="D1" s="3"/>
      <c r="E1" s="3"/>
      <c r="F1" s="3"/>
      <c r="G1" s="3" t="s">
        <v>1</v>
      </c>
      <c r="H1" s="3"/>
      <c r="I1" s="3"/>
      <c r="J1" s="3"/>
      <c r="K1" s="4"/>
      <c r="L1" s="4"/>
      <c r="M1" s="4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</row>
    <row r="2" customFormat="false" ht="6.75" hidden="true" customHeight="true" outlineLevel="0" collapsed="false">
      <c r="A2" s="5"/>
      <c r="B2" s="5"/>
      <c r="C2" s="5"/>
      <c r="D2" s="3"/>
      <c r="E2" s="3"/>
      <c r="F2" s="3"/>
      <c r="G2" s="3"/>
      <c r="H2" s="3"/>
      <c r="I2" s="3"/>
      <c r="J2" s="3"/>
      <c r="K2" s="4"/>
      <c r="L2" s="4"/>
      <c r="M2" s="4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</row>
    <row r="3" s="12" customFormat="true" ht="32.25" hidden="false" customHeight="true" outlineLevel="0" collapsed="false">
      <c r="A3" s="6"/>
      <c r="B3" s="7"/>
      <c r="C3" s="8" t="s">
        <v>2</v>
      </c>
      <c r="D3" s="9" t="s">
        <v>3</v>
      </c>
      <c r="E3" s="9" t="s">
        <v>4</v>
      </c>
      <c r="F3" s="10" t="s">
        <v>5</v>
      </c>
      <c r="G3" s="10" t="s">
        <v>6</v>
      </c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</row>
    <row r="4" s="17" customFormat="true" ht="17.25" hidden="false" customHeight="true" outlineLevel="0" collapsed="false">
      <c r="A4" s="13" t="s">
        <v>7</v>
      </c>
      <c r="B4" s="14" t="n">
        <v>2</v>
      </c>
      <c r="C4" s="15"/>
      <c r="D4" s="16"/>
      <c r="E4" s="16"/>
      <c r="F4" s="16"/>
      <c r="G4" s="15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</row>
    <row r="5" customFormat="false" ht="20.25" hidden="false" customHeight="false" outlineLevel="0" collapsed="false">
      <c r="A5" s="18" t="s">
        <v>8</v>
      </c>
      <c r="B5" s="19" t="s">
        <v>9</v>
      </c>
      <c r="C5" s="20"/>
      <c r="D5" s="21" t="n">
        <v>5599.5</v>
      </c>
      <c r="E5" s="21" t="n">
        <v>5381.8</v>
      </c>
      <c r="F5" s="21" t="n">
        <f aca="false">E5-C5</f>
        <v>5381.8</v>
      </c>
      <c r="G5" s="20" t="n">
        <f aca="false">E5-D5</f>
        <v>-217.7</v>
      </c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</row>
    <row r="6" customFormat="false" ht="20.25" hidden="false" customHeight="false" outlineLevel="0" collapsed="false">
      <c r="A6" s="22" t="s">
        <v>10</v>
      </c>
      <c r="B6" s="23" t="s">
        <v>11</v>
      </c>
      <c r="C6" s="24"/>
      <c r="D6" s="25" t="n">
        <v>3788.3</v>
      </c>
      <c r="E6" s="25" t="n">
        <v>3712.4</v>
      </c>
      <c r="F6" s="21" t="n">
        <f aca="false">E6-C6</f>
        <v>3712.4</v>
      </c>
      <c r="G6" s="20" t="n">
        <f aca="false">E6-D6</f>
        <v>-75.9000000000001</v>
      </c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</row>
    <row r="7" customFormat="false" ht="20.25" hidden="false" customHeight="false" outlineLevel="0" collapsed="false">
      <c r="A7" s="26"/>
      <c r="B7" s="23" t="s">
        <v>12</v>
      </c>
      <c r="C7" s="24"/>
      <c r="D7" s="25"/>
      <c r="E7" s="25"/>
      <c r="F7" s="21" t="n">
        <f aca="false">E7-C7</f>
        <v>0</v>
      </c>
      <c r="G7" s="20" t="n">
        <f aca="false">E7-D7</f>
        <v>0</v>
      </c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</row>
    <row r="8" customFormat="false" ht="20.25" hidden="false" customHeight="false" outlineLevel="0" collapsed="false">
      <c r="A8" s="26"/>
      <c r="B8" s="27" t="s">
        <v>13</v>
      </c>
      <c r="C8" s="24"/>
      <c r="D8" s="25" t="n">
        <v>1207</v>
      </c>
      <c r="E8" s="25" t="n">
        <v>1608.3</v>
      </c>
      <c r="F8" s="21" t="n">
        <f aca="false">E8-C8</f>
        <v>1608.3</v>
      </c>
      <c r="G8" s="20" t="n">
        <f aca="false">E8-D8</f>
        <v>401.3</v>
      </c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</row>
    <row r="9" customFormat="false" ht="20.25" hidden="false" customHeight="false" outlineLevel="0" collapsed="false">
      <c r="A9" s="26"/>
      <c r="B9" s="23" t="s">
        <v>14</v>
      </c>
      <c r="C9" s="24"/>
      <c r="D9" s="24" t="n">
        <v>2125.6</v>
      </c>
      <c r="E9" s="24" t="n">
        <v>2555.4</v>
      </c>
      <c r="F9" s="21" t="n">
        <f aca="false">E9-C9</f>
        <v>2555.4</v>
      </c>
      <c r="G9" s="20" t="n">
        <f aca="false">E9-D9</f>
        <v>429.8</v>
      </c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</row>
    <row r="10" customFormat="false" ht="20.25" hidden="false" customHeight="false" outlineLevel="0" collapsed="false">
      <c r="A10" s="26"/>
      <c r="B10" s="23" t="s">
        <v>15</v>
      </c>
      <c r="C10" s="24"/>
      <c r="D10" s="24" t="n">
        <v>548.1</v>
      </c>
      <c r="E10" s="24" t="n">
        <v>626</v>
      </c>
      <c r="F10" s="21" t="n">
        <f aca="false">E10-C10</f>
        <v>626</v>
      </c>
      <c r="G10" s="20" t="n">
        <f aca="false">E10-D10</f>
        <v>77.9</v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</row>
    <row r="11" customFormat="false" ht="20.25" hidden="false" customHeight="false" outlineLevel="0" collapsed="false">
      <c r="A11" s="26"/>
      <c r="B11" s="23" t="s">
        <v>16</v>
      </c>
      <c r="C11" s="24"/>
      <c r="D11" s="24" t="n">
        <v>334.9</v>
      </c>
      <c r="E11" s="24" t="n">
        <v>280.2</v>
      </c>
      <c r="F11" s="21" t="n">
        <f aca="false">E11-C11</f>
        <v>280.2</v>
      </c>
      <c r="G11" s="20" t="n">
        <f aca="false">E11-D11</f>
        <v>-54.7</v>
      </c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</row>
    <row r="12" customFormat="false" ht="20.25" hidden="false" customHeight="false" outlineLevel="0" collapsed="false">
      <c r="A12" s="26"/>
      <c r="B12" s="23" t="s">
        <v>17</v>
      </c>
      <c r="C12" s="24"/>
      <c r="D12" s="24" t="n">
        <v>779.7</v>
      </c>
      <c r="E12" s="24" t="n">
        <v>241.8</v>
      </c>
      <c r="F12" s="21" t="n">
        <f aca="false">E12-C12</f>
        <v>241.8</v>
      </c>
      <c r="G12" s="20" t="n">
        <f aca="false">E12-D12</f>
        <v>-537.9</v>
      </c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</row>
    <row r="13" customFormat="false" ht="20.25" hidden="false" customHeight="false" outlineLevel="0" collapsed="false">
      <c r="A13" s="26"/>
      <c r="B13" s="23" t="s">
        <v>18</v>
      </c>
      <c r="C13" s="24"/>
      <c r="D13" s="24"/>
      <c r="E13" s="24"/>
      <c r="F13" s="21" t="n">
        <f aca="false">E13-C13</f>
        <v>0</v>
      </c>
      <c r="G13" s="20" t="n">
        <f aca="false">E13-D13</f>
        <v>0</v>
      </c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</row>
    <row r="14" customFormat="false" ht="20.25" hidden="false" customHeight="false" outlineLevel="0" collapsed="false">
      <c r="A14" s="22" t="s">
        <v>19</v>
      </c>
      <c r="B14" s="23" t="s">
        <v>20</v>
      </c>
      <c r="C14" s="28"/>
      <c r="D14" s="28" t="n">
        <v>2.3</v>
      </c>
      <c r="E14" s="28" t="n">
        <v>1.6</v>
      </c>
      <c r="F14" s="21" t="n">
        <f aca="false">E14-C14</f>
        <v>1.6</v>
      </c>
      <c r="G14" s="20" t="n">
        <f aca="false">E14-D14</f>
        <v>-0.7</v>
      </c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</row>
    <row r="15" customFormat="false" ht="20.25" hidden="false" customHeight="false" outlineLevel="0" collapsed="false">
      <c r="A15" s="26"/>
      <c r="B15" s="23" t="s">
        <v>12</v>
      </c>
      <c r="C15" s="24"/>
      <c r="D15" s="24"/>
      <c r="E15" s="24"/>
      <c r="F15" s="21" t="n">
        <f aca="false">E15-C15</f>
        <v>0</v>
      </c>
      <c r="G15" s="20" t="n">
        <f aca="false">E15-D15</f>
        <v>0</v>
      </c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</row>
    <row r="16" customFormat="false" ht="20.25" hidden="false" customHeight="false" outlineLevel="0" collapsed="false">
      <c r="A16" s="26"/>
      <c r="B16" s="23" t="s">
        <v>21</v>
      </c>
      <c r="C16" s="24"/>
      <c r="D16" s="24" t="n">
        <v>0.2</v>
      </c>
      <c r="E16" s="24"/>
      <c r="F16" s="21" t="n">
        <f aca="false">E16-C16</f>
        <v>0</v>
      </c>
      <c r="G16" s="20" t="n">
        <f aca="false">E16-D16</f>
        <v>-0.2</v>
      </c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</row>
    <row r="17" customFormat="false" ht="20.25" hidden="false" customHeight="false" outlineLevel="0" collapsed="false">
      <c r="A17" s="26"/>
      <c r="B17" s="23" t="s">
        <v>22</v>
      </c>
      <c r="C17" s="24"/>
      <c r="D17" s="24"/>
      <c r="E17" s="24"/>
      <c r="F17" s="21" t="n">
        <f aca="false">E17-C17</f>
        <v>0</v>
      </c>
      <c r="G17" s="20" t="n">
        <f aca="false">E17-D17</f>
        <v>0</v>
      </c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</row>
    <row r="18" customFormat="false" ht="20.25" hidden="false" customHeight="false" outlineLevel="0" collapsed="false">
      <c r="A18" s="26" t="s">
        <v>23</v>
      </c>
      <c r="B18" s="23" t="s">
        <v>24</v>
      </c>
      <c r="C18" s="24"/>
      <c r="D18" s="24" t="n">
        <v>1808.9</v>
      </c>
      <c r="E18" s="24" t="n">
        <v>1667.8</v>
      </c>
      <c r="F18" s="21" t="n">
        <f aca="false">E18-C18</f>
        <v>1667.8</v>
      </c>
      <c r="G18" s="20" t="n">
        <f aca="false">E18-D18</f>
        <v>-141.1</v>
      </c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</row>
    <row r="19" customFormat="false" ht="20.25" hidden="false" customHeight="false" outlineLevel="0" collapsed="false">
      <c r="A19" s="26"/>
      <c r="B19" s="23" t="s">
        <v>12</v>
      </c>
      <c r="C19" s="24"/>
      <c r="D19" s="24"/>
      <c r="E19" s="24"/>
      <c r="F19" s="21" t="n">
        <f aca="false">E19-C19</f>
        <v>0</v>
      </c>
      <c r="G19" s="20" t="n">
        <f aca="false">E19-D19</f>
        <v>0</v>
      </c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</row>
    <row r="20" customFormat="false" ht="20.25" hidden="false" customHeight="false" outlineLevel="0" collapsed="false">
      <c r="A20" s="26"/>
      <c r="B20" s="27" t="s">
        <v>13</v>
      </c>
      <c r="C20" s="24"/>
      <c r="D20" s="24" t="n">
        <v>529.7</v>
      </c>
      <c r="E20" s="24" t="n">
        <v>722</v>
      </c>
      <c r="F20" s="21" t="n">
        <f aca="false">E20-C20</f>
        <v>722</v>
      </c>
      <c r="G20" s="20" t="n">
        <f aca="false">E20-D20</f>
        <v>192.3</v>
      </c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</row>
    <row r="21" customFormat="false" ht="20.25" hidden="false" customHeight="false" outlineLevel="0" collapsed="false">
      <c r="A21" s="26"/>
      <c r="B21" s="23" t="s">
        <v>14</v>
      </c>
      <c r="C21" s="24"/>
      <c r="D21" s="24" t="n">
        <v>977.9</v>
      </c>
      <c r="E21" s="24" t="n">
        <v>733.4</v>
      </c>
      <c r="F21" s="21" t="n">
        <f aca="false">E21-C21</f>
        <v>733.4</v>
      </c>
      <c r="G21" s="20" t="n">
        <f aca="false">E21-D21</f>
        <v>-244.5</v>
      </c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</row>
    <row r="22" customFormat="false" ht="20.25" hidden="false" customHeight="false" outlineLevel="0" collapsed="false">
      <c r="A22" s="26"/>
      <c r="B22" s="23" t="s">
        <v>15</v>
      </c>
      <c r="C22" s="24"/>
      <c r="D22" s="24" t="n">
        <v>199</v>
      </c>
      <c r="E22" s="24" t="n">
        <v>236.6</v>
      </c>
      <c r="F22" s="21" t="n">
        <f aca="false">E22-C22</f>
        <v>236.6</v>
      </c>
      <c r="G22" s="20" t="n">
        <f aca="false">E22-D22</f>
        <v>37.6</v>
      </c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</row>
    <row r="23" customFormat="false" ht="20.25" hidden="false" customHeight="false" outlineLevel="0" collapsed="false">
      <c r="A23" s="26"/>
      <c r="B23" s="23" t="s">
        <v>16</v>
      </c>
      <c r="C23" s="24"/>
      <c r="D23" s="24" t="n">
        <v>123.6</v>
      </c>
      <c r="E23" s="24" t="n">
        <v>106.4</v>
      </c>
      <c r="F23" s="21" t="n">
        <f aca="false">E23-C23</f>
        <v>106.4</v>
      </c>
      <c r="G23" s="20" t="n">
        <f aca="false">E23-D23</f>
        <v>-17.2</v>
      </c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</row>
    <row r="24" customFormat="false" ht="20.25" hidden="false" customHeight="false" outlineLevel="0" collapsed="false">
      <c r="A24" s="26"/>
      <c r="B24" s="23" t="s">
        <v>17</v>
      </c>
      <c r="C24" s="24"/>
      <c r="D24" s="24" t="n">
        <v>508.4</v>
      </c>
      <c r="E24" s="24" t="n">
        <v>155.6</v>
      </c>
      <c r="F24" s="21" t="n">
        <f aca="false">E24-C24</f>
        <v>155.6</v>
      </c>
      <c r="G24" s="20" t="n">
        <f aca="false">E24-D24</f>
        <v>-352.8</v>
      </c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</row>
    <row r="25" customFormat="false" ht="20.25" hidden="false" customHeight="false" outlineLevel="0" collapsed="false">
      <c r="A25" s="18" t="s">
        <v>25</v>
      </c>
      <c r="B25" s="19" t="s">
        <v>26</v>
      </c>
      <c r="C25" s="29" t="n">
        <v>42.1</v>
      </c>
      <c r="D25" s="29" t="n">
        <v>755.4</v>
      </c>
      <c r="E25" s="29" t="n">
        <v>323.4</v>
      </c>
      <c r="F25" s="21" t="n">
        <f aca="false">E25-C25</f>
        <v>281.3</v>
      </c>
      <c r="G25" s="20" t="n">
        <f aca="false">E25-D25</f>
        <v>-432</v>
      </c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</row>
    <row r="26" customFormat="false" ht="20.25" hidden="false" customHeight="false" outlineLevel="0" collapsed="false">
      <c r="A26" s="26" t="s">
        <v>27</v>
      </c>
      <c r="B26" s="23" t="s">
        <v>28</v>
      </c>
      <c r="C26" s="24"/>
      <c r="D26" s="24"/>
      <c r="E26" s="24"/>
      <c r="F26" s="21" t="n">
        <f aca="false">E26-C26</f>
        <v>0</v>
      </c>
      <c r="G26" s="20" t="n">
        <f aca="false">E26-D26</f>
        <v>0</v>
      </c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</row>
    <row r="27" customFormat="false" ht="20.25" hidden="false" customHeight="false" outlineLevel="0" collapsed="false">
      <c r="A27" s="26" t="s">
        <v>29</v>
      </c>
      <c r="B27" s="23" t="s">
        <v>30</v>
      </c>
      <c r="C27" s="24"/>
      <c r="D27" s="24"/>
      <c r="E27" s="24"/>
      <c r="F27" s="21" t="n">
        <f aca="false">E27-C27</f>
        <v>0</v>
      </c>
      <c r="G27" s="20" t="n">
        <f aca="false">E27-D27</f>
        <v>0</v>
      </c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</row>
    <row r="28" customFormat="false" ht="20.25" hidden="false" customHeight="false" outlineLevel="0" collapsed="false">
      <c r="A28" s="26"/>
      <c r="B28" s="23" t="s">
        <v>12</v>
      </c>
      <c r="C28" s="24"/>
      <c r="D28" s="24"/>
      <c r="E28" s="24"/>
      <c r="F28" s="21" t="n">
        <f aca="false">E28-C28</f>
        <v>0</v>
      </c>
      <c r="G28" s="20" t="n">
        <f aca="false">E28-D28</f>
        <v>0</v>
      </c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</row>
    <row r="29" customFormat="false" ht="20.25" hidden="false" customHeight="false" outlineLevel="0" collapsed="false">
      <c r="A29" s="26"/>
      <c r="B29" s="23" t="s">
        <v>31</v>
      </c>
      <c r="C29" s="24"/>
      <c r="D29" s="24"/>
      <c r="E29" s="24"/>
      <c r="F29" s="21" t="n">
        <f aca="false">E29-C29</f>
        <v>0</v>
      </c>
      <c r="G29" s="20" t="n">
        <f aca="false">E29-D29</f>
        <v>0</v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</row>
    <row r="30" customFormat="false" ht="20.25" hidden="false" customHeight="false" outlineLevel="0" collapsed="false">
      <c r="A30" s="26" t="s">
        <v>32</v>
      </c>
      <c r="B30" s="23" t="s">
        <v>33</v>
      </c>
      <c r="C30" s="24" t="n">
        <v>42.1</v>
      </c>
      <c r="D30" s="24" t="n">
        <v>116.2</v>
      </c>
      <c r="E30" s="24" t="n">
        <v>87.2</v>
      </c>
      <c r="F30" s="21" t="n">
        <f aca="false">E30-C30</f>
        <v>45.1</v>
      </c>
      <c r="G30" s="20" t="n">
        <f aca="false">E30-D30</f>
        <v>-29</v>
      </c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</row>
    <row r="31" customFormat="false" ht="20.25" hidden="false" customHeight="false" outlineLevel="0" collapsed="false">
      <c r="A31" s="26"/>
      <c r="B31" s="23" t="s">
        <v>12</v>
      </c>
      <c r="C31" s="24"/>
      <c r="D31" s="24"/>
      <c r="E31" s="24"/>
      <c r="F31" s="21" t="n">
        <f aca="false">E31-C31</f>
        <v>0</v>
      </c>
      <c r="G31" s="20" t="n">
        <f aca="false">E31-D31</f>
        <v>0</v>
      </c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</row>
    <row r="32" customFormat="false" ht="20.25" hidden="false" customHeight="false" outlineLevel="0" collapsed="false">
      <c r="A32" s="26" t="s">
        <v>34</v>
      </c>
      <c r="B32" s="23" t="s">
        <v>35</v>
      </c>
      <c r="C32" s="24" t="n">
        <v>2.3</v>
      </c>
      <c r="D32" s="24"/>
      <c r="E32" s="24" t="n">
        <v>0.7</v>
      </c>
      <c r="F32" s="21" t="n">
        <f aca="false">E32-C32</f>
        <v>-1.6</v>
      </c>
      <c r="G32" s="20" t="n">
        <f aca="false">E32-D32</f>
        <v>0.7</v>
      </c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</row>
    <row r="33" customFormat="false" ht="20.25" hidden="false" customHeight="false" outlineLevel="0" collapsed="false">
      <c r="A33" s="26" t="s">
        <v>36</v>
      </c>
      <c r="B33" s="23" t="s">
        <v>37</v>
      </c>
      <c r="C33" s="24"/>
      <c r="D33" s="24" t="n">
        <v>29.2</v>
      </c>
      <c r="E33" s="24"/>
      <c r="F33" s="21" t="n">
        <f aca="false">E33-C33</f>
        <v>0</v>
      </c>
      <c r="G33" s="20" t="n">
        <f aca="false">E33-D33</f>
        <v>-29.2</v>
      </c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</row>
    <row r="34" customFormat="false" ht="20.25" hidden="false" customHeight="false" outlineLevel="0" collapsed="false">
      <c r="A34" s="26" t="s">
        <v>36</v>
      </c>
      <c r="B34" s="23" t="s">
        <v>38</v>
      </c>
      <c r="C34" s="30" t="n">
        <v>39.8</v>
      </c>
      <c r="D34" s="30" t="n">
        <v>81.6</v>
      </c>
      <c r="E34" s="30" t="n">
        <v>81.6</v>
      </c>
      <c r="F34" s="21" t="n">
        <f aca="false">E34-C34</f>
        <v>41.8</v>
      </c>
      <c r="G34" s="20" t="n">
        <f aca="false">E34-D34</f>
        <v>0</v>
      </c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</row>
    <row r="35" customFormat="false" ht="20.25" hidden="false" customHeight="false" outlineLevel="0" collapsed="false">
      <c r="A35" s="26" t="s">
        <v>39</v>
      </c>
      <c r="B35" s="23" t="s">
        <v>40</v>
      </c>
      <c r="C35" s="30"/>
      <c r="D35" s="30" t="n">
        <v>5.4</v>
      </c>
      <c r="E35" s="30" t="n">
        <v>4.9</v>
      </c>
      <c r="F35" s="21" t="n">
        <f aca="false">E35-C35</f>
        <v>4.9</v>
      </c>
      <c r="G35" s="20" t="n">
        <f aca="false">E35-D35</f>
        <v>-0.5</v>
      </c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</row>
    <row r="36" customFormat="false" ht="18.75" hidden="false" customHeight="true" outlineLevel="0" collapsed="false">
      <c r="A36" s="26" t="s">
        <v>41</v>
      </c>
      <c r="B36" s="23" t="s">
        <v>42</v>
      </c>
      <c r="C36" s="31"/>
      <c r="D36" s="30"/>
      <c r="E36" s="30"/>
      <c r="F36" s="21" t="n">
        <f aca="false">E36-C36</f>
        <v>0</v>
      </c>
      <c r="G36" s="20" t="n">
        <f aca="false">E36-D36</f>
        <v>0</v>
      </c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</row>
    <row r="37" customFormat="false" ht="18.75" hidden="false" customHeight="true" outlineLevel="0" collapsed="false">
      <c r="A37" s="26" t="s">
        <v>43</v>
      </c>
      <c r="B37" s="23" t="s">
        <v>44</v>
      </c>
      <c r="C37" s="24"/>
      <c r="D37" s="24" t="n">
        <v>522.3</v>
      </c>
      <c r="E37" s="24" t="n">
        <v>231.2</v>
      </c>
      <c r="F37" s="21" t="n">
        <f aca="false">E37-C37</f>
        <v>231.2</v>
      </c>
      <c r="G37" s="20" t="n">
        <f aca="false">E37-D37</f>
        <v>-291.1</v>
      </c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</row>
    <row r="38" customFormat="false" ht="18.75" hidden="false" customHeight="true" outlineLevel="0" collapsed="false">
      <c r="A38" s="26" t="s">
        <v>45</v>
      </c>
      <c r="B38" s="23" t="s">
        <v>46</v>
      </c>
      <c r="C38" s="24"/>
      <c r="D38" s="24" t="n">
        <v>11</v>
      </c>
      <c r="E38" s="24"/>
      <c r="F38" s="21" t="n">
        <f aca="false">E38-C38</f>
        <v>0</v>
      </c>
      <c r="G38" s="20" t="n">
        <f aca="false">E38-D38</f>
        <v>-11</v>
      </c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</row>
    <row r="39" customFormat="false" ht="18.75" hidden="false" customHeight="true" outlineLevel="0" collapsed="false">
      <c r="A39" s="26" t="s">
        <v>47</v>
      </c>
      <c r="B39" s="23" t="s">
        <v>48</v>
      </c>
      <c r="C39" s="24"/>
      <c r="D39" s="24"/>
      <c r="E39" s="24"/>
      <c r="F39" s="21" t="n">
        <f aca="false">E39-C39</f>
        <v>0</v>
      </c>
      <c r="G39" s="20" t="n">
        <f aca="false">E39-D39</f>
        <v>0</v>
      </c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</row>
    <row r="40" customFormat="false" ht="18.75" hidden="false" customHeight="true" outlineLevel="0" collapsed="false">
      <c r="A40" s="26"/>
      <c r="B40" s="23" t="s">
        <v>49</v>
      </c>
      <c r="C40" s="24"/>
      <c r="D40" s="24"/>
      <c r="E40" s="24"/>
      <c r="F40" s="21" t="n">
        <f aca="false">E40-C40</f>
        <v>0</v>
      </c>
      <c r="G40" s="20" t="n">
        <f aca="false">E40-D40</f>
        <v>0</v>
      </c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</row>
    <row r="41" customFormat="false" ht="18.75" hidden="false" customHeight="true" outlineLevel="0" collapsed="false">
      <c r="A41" s="26" t="s">
        <v>50</v>
      </c>
      <c r="B41" s="23" t="s">
        <v>51</v>
      </c>
      <c r="C41" s="24"/>
      <c r="D41" s="24" t="n">
        <v>511.3</v>
      </c>
      <c r="E41" s="24" t="n">
        <v>231.2</v>
      </c>
      <c r="F41" s="21" t="n">
        <f aca="false">E41-C41</f>
        <v>231.2</v>
      </c>
      <c r="G41" s="20" t="n">
        <f aca="false">E41-D41</f>
        <v>-280.1</v>
      </c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</row>
    <row r="42" customFormat="false" ht="18.75" hidden="false" customHeight="true" outlineLevel="0" collapsed="false">
      <c r="A42" s="26"/>
      <c r="B42" s="23" t="s">
        <v>49</v>
      </c>
      <c r="C42" s="24"/>
      <c r="D42" s="24"/>
      <c r="E42" s="24"/>
      <c r="F42" s="21" t="n">
        <f aca="false">E42-C42</f>
        <v>0</v>
      </c>
      <c r="G42" s="20" t="n">
        <f aca="false">E42-D42</f>
        <v>0</v>
      </c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</row>
    <row r="43" customFormat="false" ht="18.75" hidden="false" customHeight="true" outlineLevel="0" collapsed="false">
      <c r="A43" s="26" t="s">
        <v>52</v>
      </c>
      <c r="B43" s="23" t="s">
        <v>53</v>
      </c>
      <c r="C43" s="24"/>
      <c r="D43" s="24"/>
      <c r="E43" s="24"/>
      <c r="F43" s="21" t="n">
        <f aca="false">E43-C43</f>
        <v>0</v>
      </c>
      <c r="G43" s="20" t="n">
        <f aca="false">E43-D43</f>
        <v>0</v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</row>
    <row r="44" customFormat="false" ht="18.75" hidden="false" customHeight="true" outlineLevel="0" collapsed="false">
      <c r="A44" s="26" t="s">
        <v>54</v>
      </c>
      <c r="B44" s="23" t="s">
        <v>55</v>
      </c>
      <c r="C44" s="24"/>
      <c r="D44" s="24"/>
      <c r="E44" s="24"/>
      <c r="F44" s="21" t="n">
        <f aca="false">E44-C44</f>
        <v>0</v>
      </c>
      <c r="G44" s="20" t="n">
        <f aca="false">E44-D44</f>
        <v>0</v>
      </c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</row>
    <row r="45" customFormat="false" ht="18.75" hidden="false" customHeight="true" outlineLevel="0" collapsed="false">
      <c r="A45" s="26" t="s">
        <v>43</v>
      </c>
      <c r="B45" s="23" t="s">
        <v>49</v>
      </c>
      <c r="C45" s="24"/>
      <c r="D45" s="24"/>
      <c r="E45" s="24"/>
      <c r="F45" s="21" t="n">
        <f aca="false">E45-C45</f>
        <v>0</v>
      </c>
      <c r="G45" s="20" t="n">
        <f aca="false">E45-D45</f>
        <v>0</v>
      </c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</row>
    <row r="46" customFormat="false" ht="21.75" hidden="false" customHeight="true" outlineLevel="0" collapsed="false">
      <c r="A46" s="26" t="s">
        <v>56</v>
      </c>
      <c r="B46" s="23" t="s">
        <v>57</v>
      </c>
      <c r="C46" s="24"/>
      <c r="D46" s="24" t="n">
        <v>116.9</v>
      </c>
      <c r="E46" s="24" t="n">
        <v>4.9</v>
      </c>
      <c r="F46" s="21" t="n">
        <f aca="false">E46-C46</f>
        <v>4.9</v>
      </c>
      <c r="G46" s="20" t="n">
        <f aca="false">E46-D46</f>
        <v>-112</v>
      </c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</row>
    <row r="47" customFormat="false" ht="20.25" hidden="false" customHeight="false" outlineLevel="0" collapsed="false">
      <c r="A47" s="26"/>
      <c r="B47" s="23" t="s">
        <v>12</v>
      </c>
      <c r="C47" s="24"/>
      <c r="D47" s="24"/>
      <c r="E47" s="24"/>
      <c r="F47" s="21" t="n">
        <f aca="false">E47-C47</f>
        <v>0</v>
      </c>
      <c r="G47" s="20" t="n">
        <f aca="false">E47-D47</f>
        <v>0</v>
      </c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</row>
    <row r="48" customFormat="false" ht="20.25" hidden="false" customHeight="false" outlineLevel="0" collapsed="false">
      <c r="A48" s="26"/>
      <c r="B48" s="23" t="s">
        <v>58</v>
      </c>
      <c r="C48" s="24"/>
      <c r="D48" s="24"/>
      <c r="E48" s="24"/>
      <c r="F48" s="21" t="n">
        <f aca="false">E48-C48</f>
        <v>0</v>
      </c>
      <c r="G48" s="20" t="n">
        <f aca="false">E48-D48</f>
        <v>0</v>
      </c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</row>
    <row r="49" customFormat="false" ht="40.5" hidden="false" customHeight="true" outlineLevel="0" collapsed="false">
      <c r="A49" s="26"/>
      <c r="B49" s="23" t="s">
        <v>59</v>
      </c>
      <c r="C49" s="24"/>
      <c r="D49" s="24"/>
      <c r="E49" s="24"/>
      <c r="F49" s="21" t="n">
        <f aca="false">E49-C49</f>
        <v>0</v>
      </c>
      <c r="G49" s="20" t="n">
        <f aca="false">E49-D49</f>
        <v>0</v>
      </c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</row>
    <row r="50" customFormat="false" ht="40.5" hidden="false" customHeight="false" outlineLevel="0" collapsed="false">
      <c r="A50" s="18" t="s">
        <v>60</v>
      </c>
      <c r="B50" s="19" t="s">
        <v>61</v>
      </c>
      <c r="C50" s="24" t="n">
        <v>26.1</v>
      </c>
      <c r="D50" s="24" t="n">
        <v>300.1</v>
      </c>
      <c r="E50" s="24"/>
      <c r="F50" s="21" t="n">
        <f aca="false">E50-C50</f>
        <v>-26.1</v>
      </c>
      <c r="G50" s="20" t="n">
        <f aca="false">E50-D50</f>
        <v>-300.1</v>
      </c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</row>
    <row r="51" customFormat="false" ht="40.5" hidden="false" customHeight="false" outlineLevel="0" collapsed="false">
      <c r="A51" s="26" t="s">
        <v>62</v>
      </c>
      <c r="B51" s="23" t="s">
        <v>63</v>
      </c>
      <c r="C51" s="24" t="n">
        <v>26.1</v>
      </c>
      <c r="D51" s="24" t="n">
        <v>300.1</v>
      </c>
      <c r="E51" s="24"/>
      <c r="F51" s="21" t="n">
        <f aca="false">E51-C51</f>
        <v>-26.1</v>
      </c>
      <c r="G51" s="20" t="n">
        <f aca="false">E51-D51</f>
        <v>-300.1</v>
      </c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</row>
    <row r="52" customFormat="false" ht="20.25" hidden="false" customHeight="false" outlineLevel="0" collapsed="false">
      <c r="A52" s="26"/>
      <c r="B52" s="23" t="s">
        <v>12</v>
      </c>
      <c r="C52" s="24"/>
      <c r="D52" s="24"/>
      <c r="E52" s="24"/>
      <c r="F52" s="21" t="n">
        <f aca="false">E52-C52</f>
        <v>0</v>
      </c>
      <c r="G52" s="20" t="n">
        <f aca="false">E52-D52</f>
        <v>0</v>
      </c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</row>
    <row r="53" customFormat="false" ht="20.25" hidden="false" customHeight="false" outlineLevel="0" collapsed="false">
      <c r="A53" s="26"/>
      <c r="B53" s="23" t="s">
        <v>64</v>
      </c>
      <c r="C53" s="24"/>
      <c r="D53" s="24"/>
      <c r="E53" s="24"/>
      <c r="F53" s="21" t="n">
        <f aca="false">E53-C53</f>
        <v>0</v>
      </c>
      <c r="G53" s="20" t="n">
        <f aca="false">E53-D53</f>
        <v>0</v>
      </c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</row>
    <row r="54" customFormat="false" ht="20.25" hidden="false" customHeight="false" outlineLevel="0" collapsed="false">
      <c r="A54" s="26"/>
      <c r="B54" s="23" t="s">
        <v>65</v>
      </c>
      <c r="C54" s="24" t="n">
        <v>26.1</v>
      </c>
      <c r="D54" s="24" t="n">
        <v>300.1</v>
      </c>
      <c r="E54" s="24"/>
      <c r="F54" s="21" t="n">
        <f aca="false">E54-C54</f>
        <v>-26.1</v>
      </c>
      <c r="G54" s="20" t="n">
        <f aca="false">E54-D54</f>
        <v>-300.1</v>
      </c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</row>
    <row r="55" customFormat="false" ht="60.75" hidden="false" customHeight="false" outlineLevel="0" collapsed="false">
      <c r="A55" s="26" t="s">
        <v>66</v>
      </c>
      <c r="B55" s="23" t="s">
        <v>67</v>
      </c>
      <c r="C55" s="32"/>
      <c r="D55" s="32"/>
      <c r="E55" s="32"/>
      <c r="F55" s="21" t="n">
        <f aca="false">E55-C55</f>
        <v>0</v>
      </c>
      <c r="G55" s="20" t="n">
        <f aca="false">E55-D55</f>
        <v>0</v>
      </c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</row>
    <row r="56" customFormat="false" ht="20.25" hidden="false" customHeight="false" outlineLevel="0" collapsed="false">
      <c r="A56" s="18" t="s">
        <v>68</v>
      </c>
      <c r="B56" s="19" t="s">
        <v>69</v>
      </c>
      <c r="C56" s="24"/>
      <c r="D56" s="24"/>
      <c r="E56" s="24"/>
      <c r="F56" s="21" t="n">
        <f aca="false">E56-C56</f>
        <v>0</v>
      </c>
      <c r="G56" s="20" t="n">
        <f aca="false">E56-D56</f>
        <v>0</v>
      </c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</row>
    <row r="57" customFormat="false" ht="20.25" hidden="false" customHeight="false" outlineLevel="0" collapsed="false">
      <c r="A57" s="26" t="s">
        <v>70</v>
      </c>
      <c r="B57" s="23" t="s">
        <v>71</v>
      </c>
      <c r="C57" s="24"/>
      <c r="D57" s="24"/>
      <c r="E57" s="24"/>
      <c r="F57" s="21" t="n">
        <f aca="false">E57-C57</f>
        <v>0</v>
      </c>
      <c r="G57" s="20" t="n">
        <f aca="false">E57-D57</f>
        <v>0</v>
      </c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</row>
    <row r="58" customFormat="false" ht="20.25" hidden="false" customHeight="false" outlineLevel="0" collapsed="false">
      <c r="A58" s="18" t="s">
        <v>72</v>
      </c>
      <c r="B58" s="19" t="s">
        <v>55</v>
      </c>
      <c r="C58" s="24"/>
      <c r="D58" s="24" t="n">
        <v>2.5</v>
      </c>
      <c r="E58" s="24"/>
      <c r="F58" s="21" t="n">
        <f aca="false">E58-C58</f>
        <v>0</v>
      </c>
      <c r="G58" s="20" t="n">
        <f aca="false">E58-D58</f>
        <v>-2.5</v>
      </c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</row>
    <row r="59" customFormat="false" ht="20.25" hidden="false" customHeight="false" outlineLevel="0" collapsed="false">
      <c r="A59" s="18"/>
      <c r="B59" s="33" t="s">
        <v>12</v>
      </c>
      <c r="C59" s="24"/>
      <c r="D59" s="24"/>
      <c r="E59" s="24"/>
      <c r="F59" s="21" t="n">
        <f aca="false">E59-C59</f>
        <v>0</v>
      </c>
      <c r="G59" s="20" t="n">
        <f aca="false">E59-D59</f>
        <v>0</v>
      </c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</row>
    <row r="60" customFormat="false" ht="20.25" hidden="false" customHeight="false" outlineLevel="0" collapsed="false">
      <c r="A60" s="18"/>
      <c r="B60" s="27" t="s">
        <v>13</v>
      </c>
      <c r="C60" s="24"/>
      <c r="D60" s="24"/>
      <c r="E60" s="24"/>
      <c r="F60" s="21" t="n">
        <f aca="false">E60-C60</f>
        <v>0</v>
      </c>
      <c r="G60" s="20" t="n">
        <f aca="false">E60-D60</f>
        <v>0</v>
      </c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</row>
    <row r="61" customFormat="false" ht="20.25" hidden="false" customHeight="false" outlineLevel="0" collapsed="false">
      <c r="A61" s="18" t="s">
        <v>73</v>
      </c>
      <c r="B61" s="19" t="s">
        <v>74</v>
      </c>
      <c r="C61" s="29" t="n">
        <v>2.5</v>
      </c>
      <c r="D61" s="29" t="n">
        <v>693.7</v>
      </c>
      <c r="E61" s="29" t="n">
        <v>368.9</v>
      </c>
      <c r="F61" s="21" t="n">
        <f aca="false">E61-C61</f>
        <v>366.4</v>
      </c>
      <c r="G61" s="20" t="n">
        <f aca="false">E61-D61</f>
        <v>-324.8</v>
      </c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</row>
    <row r="62" customFormat="false" ht="20.25" hidden="false" customHeight="false" outlineLevel="0" collapsed="false">
      <c r="A62" s="26" t="s">
        <v>75</v>
      </c>
      <c r="B62" s="23" t="s">
        <v>76</v>
      </c>
      <c r="C62" s="24"/>
      <c r="D62" s="24" t="n">
        <v>642.8</v>
      </c>
      <c r="E62" s="24" t="n">
        <v>294</v>
      </c>
      <c r="F62" s="21" t="n">
        <f aca="false">E62-C62</f>
        <v>294</v>
      </c>
      <c r="G62" s="20" t="n">
        <f aca="false">E62-D62</f>
        <v>-348.8</v>
      </c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</row>
    <row r="63" customFormat="false" ht="20.25" hidden="false" customHeight="false" outlineLevel="0" collapsed="false">
      <c r="A63" s="26"/>
      <c r="B63" s="27" t="s">
        <v>12</v>
      </c>
      <c r="C63" s="24"/>
      <c r="D63" s="24"/>
      <c r="E63" s="24"/>
      <c r="F63" s="21" t="n">
        <f aca="false">E63-C63</f>
        <v>0</v>
      </c>
      <c r="G63" s="20" t="n">
        <f aca="false">E63-D63</f>
        <v>0</v>
      </c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</row>
    <row r="64" customFormat="false" ht="20.25" hidden="false" customHeight="false" outlineLevel="0" collapsed="false">
      <c r="A64" s="26" t="s">
        <v>77</v>
      </c>
      <c r="B64" s="23" t="s">
        <v>78</v>
      </c>
      <c r="C64" s="24"/>
      <c r="D64" s="24"/>
      <c r="E64" s="24"/>
      <c r="F64" s="21" t="n">
        <f aca="false">E64-C64</f>
        <v>0</v>
      </c>
      <c r="G64" s="20" t="n">
        <f aca="false">E64-D64</f>
        <v>0</v>
      </c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</row>
    <row r="65" customFormat="false" ht="20.25" hidden="false" customHeight="false" outlineLevel="0" collapsed="false">
      <c r="A65" s="26" t="s">
        <v>79</v>
      </c>
      <c r="B65" s="23" t="s">
        <v>80</v>
      </c>
      <c r="C65" s="24" t="n">
        <v>2.5</v>
      </c>
      <c r="D65" s="24" t="n">
        <v>50.9</v>
      </c>
      <c r="E65" s="24" t="n">
        <v>74.9</v>
      </c>
      <c r="F65" s="21" t="n">
        <f aca="false">E65-C65</f>
        <v>72.4</v>
      </c>
      <c r="G65" s="20" t="n">
        <f aca="false">E65-D65</f>
        <v>24</v>
      </c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</row>
    <row r="66" customFormat="false" ht="20.25" hidden="false" customHeight="false" outlineLevel="0" collapsed="false">
      <c r="A66" s="26"/>
      <c r="B66" s="23" t="s">
        <v>12</v>
      </c>
      <c r="C66" s="24"/>
      <c r="D66" s="24"/>
      <c r="E66" s="24"/>
      <c r="F66" s="21" t="n">
        <f aca="false">E66-C66</f>
        <v>0</v>
      </c>
      <c r="G66" s="20" t="n">
        <f aca="false">E66-D66</f>
        <v>0</v>
      </c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</row>
    <row r="67" customFormat="false" ht="20.25" hidden="false" customHeight="false" outlineLevel="0" collapsed="false">
      <c r="A67" s="26" t="s">
        <v>81</v>
      </c>
      <c r="B67" s="23" t="s">
        <v>82</v>
      </c>
      <c r="C67" s="24"/>
      <c r="D67" s="24"/>
      <c r="E67" s="24" t="n">
        <v>3.5</v>
      </c>
      <c r="F67" s="21" t="n">
        <f aca="false">E67-C67</f>
        <v>3.5</v>
      </c>
      <c r="G67" s="20" t="n">
        <f aca="false">E67-D67</f>
        <v>3.5</v>
      </c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</row>
    <row r="68" customFormat="false" ht="20.25" hidden="false" customHeight="false" outlineLevel="0" collapsed="false">
      <c r="A68" s="26" t="s">
        <v>83</v>
      </c>
      <c r="B68" s="23" t="s">
        <v>84</v>
      </c>
      <c r="C68" s="24"/>
      <c r="D68" s="24" t="n">
        <v>1.1</v>
      </c>
      <c r="E68" s="24" t="n">
        <v>25</v>
      </c>
      <c r="F68" s="21" t="n">
        <f aca="false">E68-C68</f>
        <v>25</v>
      </c>
      <c r="G68" s="20" t="n">
        <f aca="false">E68-D68</f>
        <v>23.9</v>
      </c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</row>
    <row r="69" customFormat="false" ht="20.25" hidden="false" customHeight="false" outlineLevel="0" collapsed="false">
      <c r="A69" s="26" t="s">
        <v>85</v>
      </c>
      <c r="B69" s="23" t="s">
        <v>86</v>
      </c>
      <c r="C69" s="24" t="n">
        <v>2.5</v>
      </c>
      <c r="D69" s="24" t="n">
        <v>49.8</v>
      </c>
      <c r="E69" s="24" t="n">
        <v>45.5</v>
      </c>
      <c r="F69" s="21" t="n">
        <f aca="false">E69-C69</f>
        <v>43</v>
      </c>
      <c r="G69" s="20" t="n">
        <f aca="false">E69-D69</f>
        <v>-4.3</v>
      </c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</row>
    <row r="70" customFormat="false" ht="20.25" hidden="false" customHeight="false" outlineLevel="0" collapsed="false">
      <c r="A70" s="26" t="s">
        <v>87</v>
      </c>
      <c r="B70" s="23" t="s">
        <v>88</v>
      </c>
      <c r="C70" s="24"/>
      <c r="D70" s="24"/>
      <c r="E70" s="24"/>
      <c r="F70" s="21" t="n">
        <f aca="false">E70-C70</f>
        <v>0</v>
      </c>
      <c r="G70" s="20" t="n">
        <f aca="false">E70-D70</f>
        <v>0</v>
      </c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</row>
    <row r="71" customFormat="false" ht="20.25" hidden="false" customHeight="false" outlineLevel="0" collapsed="false">
      <c r="A71" s="26" t="s">
        <v>89</v>
      </c>
      <c r="B71" s="34" t="s">
        <v>55</v>
      </c>
      <c r="C71" s="24"/>
      <c r="D71" s="24"/>
      <c r="E71" s="24" t="n">
        <v>0.9</v>
      </c>
      <c r="F71" s="21" t="n">
        <f aca="false">E71-C71</f>
        <v>0.9</v>
      </c>
      <c r="G71" s="20" t="n">
        <f aca="false">E71-D71</f>
        <v>0.9</v>
      </c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</row>
    <row r="72" customFormat="false" ht="20.25" hidden="false" customHeight="false" outlineLevel="0" collapsed="false">
      <c r="A72" s="26" t="s">
        <v>90</v>
      </c>
      <c r="B72" s="34" t="s">
        <v>91</v>
      </c>
      <c r="C72" s="24"/>
      <c r="D72" s="24"/>
      <c r="E72" s="24"/>
      <c r="F72" s="21" t="n">
        <f aca="false">E72-C72</f>
        <v>0</v>
      </c>
      <c r="G72" s="20" t="n">
        <f aca="false">E72-D72</f>
        <v>0</v>
      </c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</row>
    <row r="73" customFormat="false" ht="20.25" hidden="false" customHeight="false" outlineLevel="0" collapsed="false">
      <c r="A73" s="26"/>
      <c r="B73" s="35" t="s">
        <v>92</v>
      </c>
      <c r="C73" s="24"/>
      <c r="D73" s="24"/>
      <c r="E73" s="24"/>
      <c r="F73" s="21" t="n">
        <f aca="false">E73-C73</f>
        <v>0</v>
      </c>
      <c r="G73" s="20" t="n">
        <f aca="false">E73-D73</f>
        <v>0</v>
      </c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</row>
    <row r="74" customFormat="false" ht="21" hidden="false" customHeight="false" outlineLevel="0" collapsed="false">
      <c r="A74" s="26"/>
      <c r="B74" s="36" t="s">
        <v>93</v>
      </c>
      <c r="C74" s="37" t="n">
        <f aca="false">C5+C14+C18+C25+C50+C56+C58+C61</f>
        <v>70.7</v>
      </c>
      <c r="D74" s="37" t="n">
        <f aca="false">D5+D25+D50+D56+D58+D61+E79</f>
        <v>7351.2</v>
      </c>
      <c r="E74" s="37" t="n">
        <f aca="false">E5+E25+E50+E56+E58+E61</f>
        <v>6074.1</v>
      </c>
      <c r="F74" s="21" t="n">
        <f aca="false">E74-C74</f>
        <v>6003.4</v>
      </c>
      <c r="G74" s="20" t="n">
        <f aca="false">E74-D74</f>
        <v>-1277.1</v>
      </c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</row>
    <row r="75" customFormat="false" ht="20.25" hidden="false" customHeight="false" outlineLevel="0" collapsed="false">
      <c r="A75" s="38"/>
      <c r="B75" s="39"/>
      <c r="C75" s="40"/>
      <c r="D75" s="40"/>
      <c r="E75" s="40"/>
      <c r="F75" s="40"/>
      <c r="G75" s="40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</row>
    <row r="76" customFormat="false" ht="20.25" hidden="false" customHeight="false" outlineLevel="0" collapsed="false">
      <c r="A76" s="38"/>
      <c r="B76" s="39"/>
      <c r="C76" s="40"/>
      <c r="D76" s="40"/>
      <c r="E76" s="40"/>
      <c r="F76" s="40"/>
      <c r="G76" s="40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</row>
    <row r="77" s="43" customFormat="true" ht="13.5" hidden="false" customHeight="true" outlineLevel="0" collapsed="false">
      <c r="A77" s="41"/>
      <c r="B77" s="42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41"/>
      <c r="AW77" s="41"/>
      <c r="AX77" s="41"/>
      <c r="AY77" s="41"/>
      <c r="AZ77" s="41"/>
      <c r="BA77" s="41"/>
      <c r="BB77" s="41"/>
      <c r="BC77" s="41"/>
      <c r="BD77" s="41"/>
      <c r="BE77" s="41"/>
      <c r="BF77" s="41"/>
      <c r="BG77" s="41"/>
      <c r="BH77" s="41"/>
      <c r="BI77" s="41"/>
      <c r="BJ77" s="41"/>
      <c r="BK77" s="41"/>
      <c r="BL77" s="41"/>
      <c r="BM77" s="41"/>
      <c r="BN77" s="41"/>
      <c r="BO77" s="41"/>
      <c r="BP77" s="41"/>
      <c r="BQ77" s="41"/>
      <c r="BR77" s="41"/>
      <c r="BS77" s="41"/>
      <c r="BT77" s="41"/>
      <c r="BU77" s="41"/>
      <c r="BV77" s="41"/>
    </row>
    <row r="78" s="43" customFormat="true" ht="0.75" hidden="false" customHeight="true" outlineLevel="0" collapsed="false">
      <c r="A78" s="41"/>
      <c r="B78" s="42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41"/>
      <c r="AW78" s="41"/>
      <c r="AX78" s="41"/>
      <c r="AY78" s="41"/>
      <c r="AZ78" s="41"/>
      <c r="BA78" s="41"/>
      <c r="BB78" s="41"/>
      <c r="BC78" s="41"/>
      <c r="BD78" s="41"/>
      <c r="BE78" s="41"/>
      <c r="BF78" s="41"/>
      <c r="BG78" s="41"/>
      <c r="BH78" s="41"/>
      <c r="BI78" s="41"/>
      <c r="BJ78" s="41"/>
      <c r="BK78" s="41"/>
      <c r="BL78" s="41"/>
      <c r="BM78" s="41"/>
      <c r="BN78" s="41"/>
      <c r="BO78" s="41"/>
      <c r="BP78" s="41"/>
      <c r="BQ78" s="41"/>
      <c r="BR78" s="41"/>
      <c r="BS78" s="41"/>
      <c r="BT78" s="41"/>
      <c r="BU78" s="41"/>
      <c r="BV78" s="41"/>
    </row>
    <row r="79" customFormat="false" ht="33.75" hidden="false" customHeight="true" outlineLevel="0" collapsed="false">
      <c r="A79" s="44"/>
      <c r="B79" s="45"/>
      <c r="C79" s="3"/>
      <c r="D79" s="3"/>
      <c r="E79" s="3"/>
      <c r="F79" s="3"/>
      <c r="G79" s="3"/>
      <c r="H79" s="3"/>
      <c r="I79" s="46"/>
      <c r="J79" s="47"/>
      <c r="K79" s="4"/>
      <c r="L79" s="48"/>
      <c r="M79" s="49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</row>
    <row r="80" customFormat="false" ht="33.75" hidden="false" customHeight="true" outlineLevel="0" collapsed="false">
      <c r="A80" s="44"/>
      <c r="B80" s="45"/>
      <c r="C80" s="3"/>
      <c r="D80" s="3"/>
      <c r="E80" s="3"/>
      <c r="F80" s="3"/>
      <c r="G80" s="3"/>
      <c r="H80" s="3"/>
      <c r="I80" s="46"/>
      <c r="J80" s="47"/>
      <c r="K80" s="4"/>
      <c r="L80" s="48"/>
      <c r="M80" s="49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</row>
    <row r="81" customFormat="false" ht="20.25" hidden="false" customHeight="false" outlineLevel="0" collapsed="false">
      <c r="A81" s="44"/>
      <c r="B81" s="45"/>
      <c r="C81" s="44"/>
      <c r="D81" s="44"/>
      <c r="E81" s="44"/>
      <c r="F81" s="44"/>
      <c r="G81" s="44"/>
      <c r="H81" s="44"/>
      <c r="I81" s="44"/>
      <c r="J81" s="44"/>
      <c r="K81" s="50"/>
      <c r="L81" s="50"/>
      <c r="M81" s="50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</row>
    <row r="82" customFormat="false" ht="18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  <c r="K82" s="50"/>
      <c r="L82" s="50"/>
      <c r="M82" s="50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</row>
    <row r="83" customFormat="false" ht="18" hidden="false" customHeight="false" outlineLevel="0" collapsed="false">
      <c r="A83" s="44"/>
      <c r="B83" s="3"/>
      <c r="C83" s="44"/>
      <c r="D83" s="44"/>
      <c r="E83" s="44"/>
      <c r="F83" s="44"/>
      <c r="G83" s="44"/>
      <c r="H83" s="44"/>
      <c r="I83" s="44"/>
      <c r="J83" s="44"/>
      <c r="K83" s="50"/>
      <c r="L83" s="50"/>
      <c r="M83" s="50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</row>
    <row r="84" customFormat="false" ht="18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4"/>
      <c r="L84" s="4"/>
      <c r="M84" s="4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</row>
    <row r="85" customFormat="false" ht="18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4"/>
      <c r="L85" s="4"/>
      <c r="M85" s="4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</row>
    <row r="86" customFormat="false" ht="18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4"/>
      <c r="L86" s="4"/>
      <c r="M86" s="4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</row>
    <row r="87" customFormat="false" ht="18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4"/>
      <c r="L87" s="4"/>
      <c r="M87" s="4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</row>
    <row r="88" customFormat="false" ht="18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4"/>
      <c r="L88" s="4"/>
      <c r="M88" s="4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</row>
    <row r="89" customFormat="false" ht="18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4"/>
      <c r="L89" s="4"/>
      <c r="M89" s="4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</row>
    <row r="90" customFormat="false" ht="18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4"/>
      <c r="L90" s="4"/>
      <c r="M90" s="4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</row>
    <row r="91" customFormat="false" ht="18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4"/>
      <c r="L91" s="4"/>
      <c r="M91" s="4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</row>
    <row r="92" customFormat="false" ht="18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4"/>
      <c r="L92" s="4"/>
      <c r="M92" s="4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</row>
    <row r="93" customFormat="false" ht="18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4"/>
      <c r="L93" s="4"/>
      <c r="M93" s="4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</row>
    <row r="94" customFormat="false" ht="18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4"/>
      <c r="L94" s="4"/>
      <c r="M94" s="4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</row>
    <row r="95" customFormat="false" ht="18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4"/>
      <c r="L95" s="4"/>
      <c r="M95" s="4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</row>
    <row r="96" customFormat="false" ht="18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4"/>
      <c r="L96" s="4"/>
      <c r="M96" s="4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</row>
    <row r="97" customFormat="false" ht="18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4"/>
      <c r="L97" s="4"/>
      <c r="M97" s="4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</row>
    <row r="98" customFormat="false" ht="18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4"/>
      <c r="L98" s="4"/>
      <c r="M98" s="4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</row>
    <row r="99" customFormat="false" ht="18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4"/>
      <c r="L99" s="4"/>
      <c r="M99" s="4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</row>
    <row r="100" customFormat="false" ht="18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4"/>
      <c r="L100" s="4"/>
      <c r="M100" s="4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</row>
    <row r="101" customFormat="false" ht="18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4"/>
      <c r="L101" s="4"/>
      <c r="M101" s="4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</row>
    <row r="102" customFormat="false" ht="18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4"/>
      <c r="L102" s="4"/>
      <c r="M102" s="4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</row>
    <row r="103" customFormat="false" ht="18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4"/>
      <c r="L103" s="4"/>
      <c r="M103" s="4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</row>
    <row r="104" customFormat="false" ht="18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4"/>
      <c r="L104" s="4"/>
      <c r="M104" s="4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</row>
    <row r="105" customFormat="false" ht="18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4"/>
      <c r="L105" s="4"/>
      <c r="M105" s="4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</row>
    <row r="106" customFormat="false" ht="18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4"/>
      <c r="L106" s="4"/>
      <c r="M106" s="4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</row>
    <row r="107" customFormat="false" ht="18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4"/>
      <c r="L107" s="4"/>
      <c r="M107" s="4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</row>
    <row r="108" customFormat="false" ht="18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4"/>
      <c r="L108" s="4"/>
      <c r="M108" s="4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</row>
    <row r="109" customFormat="false" ht="18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4"/>
      <c r="L109" s="4"/>
      <c r="M109" s="4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</row>
    <row r="110" customFormat="false" ht="18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4"/>
      <c r="L110" s="4"/>
      <c r="M110" s="4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</row>
    <row r="111" customFormat="false" ht="18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4"/>
      <c r="L111" s="4"/>
      <c r="M111" s="4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</row>
    <row r="112" customFormat="false" ht="18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4"/>
      <c r="L112" s="4"/>
      <c r="M112" s="4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</row>
    <row r="113" customFormat="false" ht="18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4"/>
      <c r="L113" s="4"/>
      <c r="M113" s="4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</row>
    <row r="114" customFormat="false" ht="18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4"/>
      <c r="L114" s="4"/>
      <c r="M114" s="4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</row>
    <row r="115" customFormat="false" ht="18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4"/>
      <c r="L115" s="4"/>
      <c r="M115" s="4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</row>
    <row r="116" customFormat="false" ht="18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4"/>
      <c r="L116" s="4"/>
      <c r="M116" s="4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</row>
    <row r="117" customFormat="false" ht="18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4"/>
      <c r="L117" s="4"/>
      <c r="M117" s="4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</row>
    <row r="118" customFormat="false" ht="18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4"/>
      <c r="L118" s="4"/>
      <c r="M118" s="4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</row>
    <row r="119" customFormat="false" ht="18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4"/>
      <c r="L119" s="4"/>
      <c r="M119" s="4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</row>
    <row r="120" customFormat="false" ht="18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4"/>
      <c r="L120" s="4"/>
      <c r="M120" s="4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</row>
    <row r="121" customFormat="false" ht="18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4"/>
      <c r="L121" s="4"/>
      <c r="M121" s="4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</row>
    <row r="122" customFormat="false" ht="18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4"/>
      <c r="L122" s="4"/>
      <c r="M122" s="4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</row>
    <row r="123" customFormat="false" ht="18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4"/>
      <c r="L123" s="4"/>
      <c r="M123" s="4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</row>
    <row r="124" customFormat="false" ht="18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4"/>
      <c r="L124" s="4"/>
      <c r="M124" s="4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</row>
    <row r="125" customFormat="false" ht="18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4"/>
      <c r="L125" s="4"/>
      <c r="M125" s="4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</row>
    <row r="126" customFormat="false" ht="18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4"/>
      <c r="L126" s="4"/>
      <c r="M126" s="4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</row>
    <row r="127" customFormat="false" ht="18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4"/>
      <c r="L127" s="4"/>
      <c r="M127" s="4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</row>
    <row r="128" customFormat="false" ht="18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4"/>
      <c r="L128" s="4"/>
      <c r="M128" s="4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</row>
    <row r="129" customFormat="false" ht="18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4"/>
      <c r="L129" s="4"/>
      <c r="M129" s="4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</row>
    <row r="130" customFormat="false" ht="18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4"/>
      <c r="L130" s="4"/>
      <c r="M130" s="4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</row>
    <row r="131" customFormat="false" ht="18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4"/>
      <c r="L131" s="4"/>
      <c r="M131" s="4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</row>
    <row r="132" customFormat="false" ht="18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4"/>
      <c r="L132" s="4"/>
      <c r="M132" s="4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</row>
    <row r="133" customFormat="false" ht="18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4"/>
      <c r="L133" s="4"/>
      <c r="M133" s="4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</row>
    <row r="134" customFormat="false" ht="18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4"/>
      <c r="L134" s="4"/>
      <c r="M134" s="4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</row>
    <row r="135" customFormat="false" ht="18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4"/>
      <c r="L135" s="4"/>
      <c r="M135" s="4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</row>
    <row r="136" customFormat="false" ht="18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4"/>
      <c r="L136" s="4"/>
      <c r="M136" s="4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</row>
    <row r="137" customFormat="false" ht="18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4"/>
      <c r="L137" s="4"/>
      <c r="M137" s="4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</row>
    <row r="138" customFormat="false" ht="18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4"/>
      <c r="L138" s="4"/>
      <c r="M138" s="4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</row>
    <row r="139" customFormat="false" ht="18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4"/>
      <c r="L139" s="4"/>
      <c r="M139" s="4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</row>
    <row r="140" customFormat="false" ht="18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4"/>
      <c r="L140" s="4"/>
      <c r="M140" s="4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</row>
    <row r="141" customFormat="false" ht="18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4"/>
      <c r="L141" s="4"/>
      <c r="M141" s="4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</row>
    <row r="142" customFormat="false" ht="18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4"/>
      <c r="L142" s="4"/>
      <c r="M142" s="4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</row>
    <row r="143" customFormat="false" ht="18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4"/>
      <c r="L143" s="4"/>
      <c r="M143" s="4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</row>
    <row r="144" customFormat="false" ht="18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4"/>
      <c r="L144" s="4"/>
      <c r="M144" s="4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</row>
    <row r="145" customFormat="false" ht="18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4"/>
      <c r="L145" s="4"/>
      <c r="M145" s="4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</row>
    <row r="146" customFormat="false" ht="18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4"/>
      <c r="L146" s="4"/>
      <c r="M146" s="4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</row>
    <row r="147" customFormat="false" ht="18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4"/>
      <c r="L147" s="4"/>
      <c r="M147" s="4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</row>
    <row r="148" customFormat="false" ht="18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4"/>
      <c r="L148" s="4"/>
      <c r="M148" s="4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</row>
    <row r="149" customFormat="false" ht="18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4"/>
      <c r="L149" s="4"/>
      <c r="M149" s="4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</row>
    <row r="150" customFormat="false" ht="18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4"/>
      <c r="L150" s="4"/>
      <c r="M150" s="4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</row>
    <row r="151" customFormat="false" ht="18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4"/>
      <c r="L151" s="4"/>
      <c r="M151" s="4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</row>
    <row r="152" customFormat="false" ht="18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4"/>
      <c r="L152" s="4"/>
      <c r="M152" s="4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</row>
    <row r="153" customFormat="false" ht="18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4"/>
      <c r="L153" s="4"/>
      <c r="M153" s="4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</row>
    <row r="154" customFormat="false" ht="18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4"/>
      <c r="L154" s="4"/>
      <c r="M154" s="4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</row>
    <row r="155" customFormat="false" ht="18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4"/>
      <c r="L155" s="4"/>
      <c r="M155" s="4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</row>
    <row r="156" customFormat="false" ht="18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4"/>
      <c r="L156" s="4"/>
      <c r="M156" s="4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</row>
    <row r="157" customFormat="false" ht="18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4"/>
      <c r="L157" s="4"/>
      <c r="M157" s="4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</row>
    <row r="158" customFormat="false" ht="18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4"/>
      <c r="L158" s="4"/>
      <c r="M158" s="4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</row>
    <row r="159" customFormat="false" ht="18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4"/>
      <c r="L159" s="4"/>
      <c r="M159" s="4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</row>
    <row r="160" customFormat="false" ht="18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4"/>
      <c r="L160" s="4"/>
      <c r="M160" s="4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</row>
    <row r="161" customFormat="false" ht="18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4"/>
      <c r="L161" s="4"/>
      <c r="M161" s="4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</row>
    <row r="162" customFormat="false" ht="18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4"/>
      <c r="L162" s="4"/>
      <c r="M162" s="4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</row>
    <row r="163" customFormat="false" ht="18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4"/>
      <c r="L163" s="4"/>
      <c r="M163" s="4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</row>
    <row r="164" customFormat="false" ht="18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4"/>
      <c r="L164" s="4"/>
      <c r="M164" s="4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</row>
    <row r="165" customFormat="false" ht="18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4"/>
      <c r="L165" s="4"/>
      <c r="M165" s="4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</row>
    <row r="166" customFormat="false" ht="18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4"/>
      <c r="L166" s="4"/>
      <c r="M166" s="4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</row>
    <row r="167" customFormat="false" ht="18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4"/>
      <c r="L167" s="4"/>
      <c r="M167" s="4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</row>
    <row r="168" customFormat="false" ht="18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4"/>
      <c r="L168" s="4"/>
      <c r="M168" s="4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</row>
    <row r="169" customFormat="false" ht="18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4"/>
      <c r="L169" s="4"/>
      <c r="M169" s="4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</row>
    <row r="170" customFormat="false" ht="18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4"/>
      <c r="L170" s="4"/>
      <c r="M170" s="4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</row>
    <row r="171" customFormat="false" ht="18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4"/>
      <c r="L171" s="4"/>
      <c r="M171" s="4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</row>
    <row r="172" customFormat="false" ht="18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4"/>
      <c r="L172" s="4"/>
      <c r="M172" s="4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</row>
    <row r="173" customFormat="false" ht="18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4"/>
      <c r="L173" s="4"/>
      <c r="M173" s="4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</row>
    <row r="174" customFormat="false" ht="18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4"/>
      <c r="L174" s="4"/>
      <c r="M174" s="4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</row>
    <row r="175" customFormat="false" ht="18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4"/>
      <c r="L175" s="4"/>
      <c r="M175" s="4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</row>
    <row r="176" customFormat="false" ht="18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4"/>
      <c r="L176" s="4"/>
      <c r="M176" s="4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</row>
    <row r="177" customFormat="false" ht="18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4"/>
      <c r="L177" s="4"/>
      <c r="M177" s="4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</row>
    <row r="178" customFormat="false" ht="18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4"/>
      <c r="L178" s="4"/>
      <c r="M178" s="4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</row>
    <row r="179" customFormat="false" ht="18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4"/>
      <c r="L179" s="4"/>
      <c r="M179" s="4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</row>
    <row r="180" customFormat="false" ht="18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4"/>
      <c r="L180" s="4"/>
      <c r="M180" s="4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</row>
    <row r="181" customFormat="false" ht="18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4"/>
      <c r="L181" s="4"/>
      <c r="M181" s="4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</row>
    <row r="182" customFormat="false" ht="18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4"/>
      <c r="L182" s="4"/>
      <c r="M182" s="4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</row>
    <row r="183" customFormat="false" ht="18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4"/>
      <c r="L183" s="4"/>
      <c r="M183" s="4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</row>
    <row r="184" customFormat="false" ht="18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4"/>
      <c r="L184" s="4"/>
      <c r="M184" s="4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</row>
    <row r="185" customFormat="false" ht="18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4"/>
      <c r="L185" s="4"/>
      <c r="M185" s="4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</row>
    <row r="186" customFormat="false" ht="18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4"/>
      <c r="L186" s="4"/>
      <c r="M186" s="4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</row>
    <row r="187" customFormat="false" ht="18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4"/>
      <c r="L187" s="4"/>
      <c r="M187" s="4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</row>
    <row r="188" customFormat="false" ht="18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4"/>
      <c r="L188" s="4"/>
      <c r="M188" s="4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</row>
    <row r="189" customFormat="false" ht="18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4"/>
      <c r="L189" s="4"/>
      <c r="M189" s="4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</row>
    <row r="190" customFormat="false" ht="18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4"/>
      <c r="L190" s="4"/>
      <c r="M190" s="4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</row>
    <row r="191" customFormat="false" ht="18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4"/>
      <c r="L191" s="4"/>
      <c r="M191" s="4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</row>
    <row r="192" customFormat="false" ht="18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4"/>
      <c r="L192" s="4"/>
      <c r="M192" s="4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</row>
    <row r="193" customFormat="false" ht="18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4"/>
      <c r="L193" s="4"/>
      <c r="M193" s="4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</row>
    <row r="194" customFormat="false" ht="18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4"/>
      <c r="L194" s="4"/>
      <c r="M194" s="4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</row>
    <row r="195" customFormat="false" ht="18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4"/>
      <c r="L195" s="4"/>
      <c r="M195" s="4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</row>
    <row r="196" customFormat="false" ht="18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4"/>
      <c r="L196" s="4"/>
      <c r="M196" s="4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</row>
    <row r="197" customFormat="false" ht="18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4"/>
      <c r="L197" s="4"/>
      <c r="M197" s="4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</row>
    <row r="198" customFormat="false" ht="18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4"/>
      <c r="L198" s="4"/>
      <c r="M198" s="4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</row>
    <row r="199" customFormat="false" ht="18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4"/>
      <c r="L199" s="4"/>
      <c r="M199" s="4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</row>
    <row r="200" customFormat="false" ht="18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4"/>
      <c r="L200" s="4"/>
      <c r="M200" s="4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</row>
    <row r="201" customFormat="false" ht="18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4"/>
      <c r="L201" s="4"/>
      <c r="M201" s="4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</row>
    <row r="202" customFormat="false" ht="18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4"/>
      <c r="L202" s="4"/>
      <c r="M202" s="4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</row>
    <row r="203" customFormat="false" ht="18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4"/>
      <c r="L203" s="4"/>
      <c r="M203" s="4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</row>
    <row r="204" customFormat="false" ht="18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4"/>
      <c r="L204" s="4"/>
      <c r="M204" s="4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</row>
    <row r="205" customFormat="false" ht="18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4"/>
      <c r="L205" s="4"/>
      <c r="M205" s="4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</row>
    <row r="206" customFormat="false" ht="18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4"/>
      <c r="L206" s="4"/>
      <c r="M206" s="4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</row>
    <row r="207" customFormat="false" ht="18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4"/>
      <c r="L207" s="4"/>
      <c r="M207" s="4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</row>
    <row r="208" customFormat="false" ht="18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4"/>
      <c r="L208" s="4"/>
      <c r="M208" s="4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</row>
    <row r="209" customFormat="false" ht="18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4"/>
      <c r="L209" s="4"/>
      <c r="M209" s="4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</row>
    <row r="210" customFormat="false" ht="18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4"/>
      <c r="L210" s="4"/>
      <c r="M210" s="4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</row>
    <row r="211" customFormat="false" ht="18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4"/>
      <c r="L211" s="4"/>
      <c r="M211" s="4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</row>
    <row r="212" customFormat="false" ht="18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4"/>
      <c r="L212" s="4"/>
      <c r="M212" s="4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</row>
    <row r="213" customFormat="false" ht="18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4"/>
      <c r="L213" s="4"/>
      <c r="M213" s="4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</row>
    <row r="214" customFormat="false" ht="18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4"/>
      <c r="L214" s="4"/>
      <c r="M214" s="4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</row>
    <row r="215" customFormat="false" ht="18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4"/>
      <c r="L215" s="4"/>
      <c r="M215" s="4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</row>
    <row r="216" customFormat="false" ht="18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4"/>
      <c r="L216" s="4"/>
      <c r="M216" s="4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</row>
    <row r="217" customFormat="false" ht="18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4"/>
      <c r="L217" s="4"/>
      <c r="M217" s="4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</row>
    <row r="218" customFormat="false" ht="18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4"/>
      <c r="L218" s="4"/>
      <c r="M218" s="4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</row>
    <row r="219" customFormat="false" ht="18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4"/>
      <c r="L219" s="4"/>
      <c r="M219" s="4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</row>
    <row r="220" customFormat="false" ht="18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4"/>
      <c r="L220" s="4"/>
      <c r="M220" s="4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</row>
    <row r="221" customFormat="false" ht="18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4"/>
      <c r="L221" s="4"/>
      <c r="M221" s="4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</row>
    <row r="222" customFormat="false" ht="18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4"/>
      <c r="L222" s="4"/>
      <c r="M222" s="4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</row>
    <row r="223" customFormat="false" ht="18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4"/>
      <c r="L223" s="4"/>
      <c r="M223" s="4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</row>
    <row r="224" customFormat="false" ht="18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4"/>
      <c r="L224" s="4"/>
      <c r="M224" s="4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</row>
    <row r="225" customFormat="false" ht="18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4"/>
      <c r="L225" s="4"/>
      <c r="M225" s="4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</row>
    <row r="226" customFormat="false" ht="18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4"/>
      <c r="L226" s="4"/>
      <c r="M226" s="4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</row>
    <row r="227" customFormat="false" ht="18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4"/>
      <c r="L227" s="4"/>
      <c r="M227" s="4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</row>
    <row r="228" customFormat="false" ht="18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4"/>
      <c r="L228" s="4"/>
      <c r="M228" s="4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</row>
    <row r="229" customFormat="false" ht="18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4"/>
      <c r="L229" s="4"/>
      <c r="M229" s="4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</row>
    <row r="230" customFormat="false" ht="18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4"/>
      <c r="L230" s="4"/>
      <c r="M230" s="4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</row>
    <row r="231" customFormat="false" ht="18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4"/>
      <c r="L231" s="4"/>
      <c r="M231" s="4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</row>
    <row r="232" customFormat="false" ht="18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4"/>
      <c r="L232" s="4"/>
      <c r="M232" s="4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</row>
    <row r="233" customFormat="false" ht="18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4"/>
      <c r="L233" s="4"/>
      <c r="M233" s="4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</row>
    <row r="234" customFormat="false" ht="18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4"/>
      <c r="L234" s="4"/>
      <c r="M234" s="4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</row>
    <row r="235" customFormat="false" ht="18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4"/>
      <c r="L235" s="4"/>
      <c r="M235" s="4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</row>
    <row r="236" customFormat="false" ht="18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4"/>
      <c r="L236" s="4"/>
      <c r="M236" s="4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</row>
    <row r="237" customFormat="false" ht="18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4"/>
      <c r="L237" s="4"/>
      <c r="M237" s="4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</row>
    <row r="238" customFormat="false" ht="18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4"/>
      <c r="L238" s="4"/>
      <c r="M238" s="4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</row>
    <row r="239" customFormat="false" ht="18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4"/>
      <c r="L239" s="4"/>
      <c r="M239" s="4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</row>
    <row r="240" customFormat="false" ht="18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4"/>
      <c r="L240" s="4"/>
      <c r="M240" s="4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</row>
    <row r="241" customFormat="false" ht="18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4"/>
      <c r="L241" s="4"/>
      <c r="M241" s="4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</row>
    <row r="242" customFormat="false" ht="18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4"/>
      <c r="L242" s="4"/>
      <c r="M242" s="4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</row>
    <row r="243" customFormat="false" ht="18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4"/>
      <c r="L243" s="4"/>
      <c r="M243" s="4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</row>
    <row r="244" customFormat="false" ht="18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4"/>
      <c r="L244" s="4"/>
      <c r="M244" s="4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</row>
    <row r="245" customFormat="false" ht="18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4"/>
      <c r="L245" s="4"/>
      <c r="M245" s="4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</row>
    <row r="246" customFormat="false" ht="18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4"/>
      <c r="L246" s="4"/>
      <c r="M246" s="4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</row>
    <row r="247" customFormat="false" ht="18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4"/>
      <c r="L247" s="4"/>
      <c r="M247" s="4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</row>
    <row r="248" customFormat="false" ht="18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4"/>
      <c r="L248" s="4"/>
      <c r="M248" s="4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</row>
    <row r="249" customFormat="false" ht="18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4"/>
      <c r="L249" s="4"/>
      <c r="M249" s="4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</row>
    <row r="250" customFormat="false" ht="18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4"/>
      <c r="L250" s="4"/>
      <c r="M250" s="4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</row>
    <row r="251" customFormat="false" ht="18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4"/>
      <c r="L251" s="4"/>
      <c r="M251" s="4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</row>
    <row r="252" customFormat="false" ht="18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4"/>
      <c r="L252" s="4"/>
      <c r="M252" s="4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</row>
    <row r="253" customFormat="false" ht="18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4"/>
      <c r="L253" s="4"/>
      <c r="M253" s="4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</row>
    <row r="254" customFormat="false" ht="18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4"/>
      <c r="L254" s="4"/>
      <c r="M254" s="4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</row>
    <row r="255" customFormat="false" ht="18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4"/>
      <c r="L255" s="4"/>
      <c r="M255" s="4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</row>
    <row r="256" customFormat="false" ht="18" hidden="false" customHeight="false" outlineLevel="0" collapsed="false">
      <c r="A256" s="3"/>
      <c r="C256" s="3"/>
      <c r="D256" s="3"/>
      <c r="E256" s="3"/>
      <c r="F256" s="3"/>
      <c r="G256" s="3"/>
      <c r="H256" s="3"/>
      <c r="I256" s="3"/>
      <c r="J256" s="3"/>
      <c r="K256" s="4"/>
      <c r="L256" s="4"/>
      <c r="M256" s="4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</row>
  </sheetData>
  <mergeCells count="1">
    <mergeCell ref="A1:C1"/>
  </mergeCells>
  <printOptions headings="false" gridLines="false" gridLinesSet="true" horizontalCentered="false" verticalCentered="false"/>
  <pageMargins left="0.579861111111111" right="0.240277777777778" top="0.220138888888889" bottom="0.289583333333333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7:18:29Z</dcterms:created>
  <dc:creator>Мастер Бо</dc:creator>
  <dc:description/>
  <dc:language>en-US</dc:language>
  <cp:lastModifiedBy>secretar</cp:lastModifiedBy>
  <cp:lastPrinted>2007-10-22T12:27:38Z</cp:lastPrinted>
  <dcterms:modified xsi:type="dcterms:W3CDTF">2007-12-11T06:47:46Z</dcterms:modified>
  <cp:revision>0</cp:revision>
  <dc:subject/>
  <dc:title/>
</cp:coreProperties>
</file>